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Table 3.3: Students by Age-Group, Sex and by Level, Dagana (2016-2020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, Ministry of Education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0.7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8.41"/>
    <col collapsed="false" customWidth="true" hidden="false" outlineLevel="0" max="6" min="6" style="1" width="8.99"/>
    <col collapsed="false" customWidth="true" hidden="false" outlineLevel="0" max="7" min="7" style="1" width="6.99"/>
    <col collapsed="false" customWidth="true" hidden="false" outlineLevel="0" max="8" min="8" style="1" width="8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/>
      <c r="B2" s="3"/>
      <c r="C2" s="3"/>
      <c r="F2" s="3" t="s">
        <v>1</v>
      </c>
    </row>
    <row r="3" customFormat="false" ht="22.5" hidden="false" customHeight="true" outlineLevel="0" collapsed="false">
      <c r="A3" s="4" t="s">
        <v>2</v>
      </c>
      <c r="B3" s="5" t="n">
        <v>2016</v>
      </c>
      <c r="C3" s="5" t="n">
        <v>2017</v>
      </c>
      <c r="D3" s="5" t="n">
        <v>2018</v>
      </c>
      <c r="E3" s="5" t="n">
        <v>2019</v>
      </c>
      <c r="F3" s="5" t="n">
        <v>2020</v>
      </c>
    </row>
    <row r="4" customFormat="false" ht="15.75" hidden="false" customHeight="false" outlineLevel="0" collapsed="false">
      <c r="A4" s="6" t="s">
        <v>3</v>
      </c>
      <c r="B4" s="7"/>
    </row>
    <row r="5" customFormat="false" ht="15.75" hidden="false" customHeight="false" outlineLevel="0" collapsed="false">
      <c r="A5" s="8" t="s">
        <v>4</v>
      </c>
      <c r="B5" s="9" t="n">
        <v>4055</v>
      </c>
      <c r="C5" s="9" t="n">
        <v>3767</v>
      </c>
      <c r="D5" s="9" t="n">
        <f aca="false">SUM(D6:D8)</f>
        <v>3647</v>
      </c>
      <c r="E5" s="9" t="n">
        <f aca="false">SUM(E6:E8)</f>
        <v>3649</v>
      </c>
      <c r="F5" s="1" t="n">
        <f aca="false">F6+F7+F8</f>
        <v>3498</v>
      </c>
    </row>
    <row r="6" customFormat="false" ht="15.75" hidden="false" customHeight="false" outlineLevel="0" collapsed="false">
      <c r="A6" s="10" t="s">
        <v>5</v>
      </c>
      <c r="B6" s="9" t="n">
        <v>6</v>
      </c>
      <c r="C6" s="9" t="n">
        <v>215</v>
      </c>
      <c r="D6" s="11" t="n">
        <f aca="false">SUM(D10,D14)</f>
        <v>0</v>
      </c>
      <c r="E6" s="11" t="n">
        <f aca="false">SUM(E10,E14)</f>
        <v>2</v>
      </c>
      <c r="F6" s="1" t="n">
        <f aca="false">F10+F14</f>
        <v>18</v>
      </c>
    </row>
    <row r="7" customFormat="false" ht="15.75" hidden="false" customHeight="false" outlineLevel="0" collapsed="false">
      <c r="A7" s="10" t="s">
        <v>6</v>
      </c>
      <c r="B7" s="9" t="n">
        <v>3384</v>
      </c>
      <c r="C7" s="9" t="n">
        <v>3253</v>
      </c>
      <c r="D7" s="11" t="n">
        <f aca="false">SUM(D11,D15)</f>
        <v>2655</v>
      </c>
      <c r="E7" s="11" t="n">
        <f aca="false">SUM(E11,E15)</f>
        <v>2655</v>
      </c>
      <c r="F7" s="1" t="n">
        <f aca="false">F11+F15</f>
        <v>1987</v>
      </c>
    </row>
    <row r="8" customFormat="false" ht="15.75" hidden="false" customHeight="false" outlineLevel="0" collapsed="false">
      <c r="A8" s="10" t="s">
        <v>7</v>
      </c>
      <c r="B8" s="9" t="n">
        <v>665</v>
      </c>
      <c r="C8" s="9" t="n">
        <v>299</v>
      </c>
      <c r="D8" s="11" t="n">
        <f aca="false">SUM(D12,D16)</f>
        <v>992</v>
      </c>
      <c r="E8" s="11" t="n">
        <f aca="false">SUM(E12,E16)</f>
        <v>992</v>
      </c>
      <c r="F8" s="1" t="n">
        <f aca="false">F12+F16</f>
        <v>1493</v>
      </c>
    </row>
    <row r="9" customFormat="false" ht="15.75" hidden="false" customHeight="false" outlineLevel="0" collapsed="false">
      <c r="A9" s="12" t="s">
        <v>8</v>
      </c>
      <c r="B9" s="9" t="n">
        <v>2134</v>
      </c>
      <c r="C9" s="9" t="n">
        <v>1990</v>
      </c>
      <c r="D9" s="9" t="n">
        <f aca="false">SUM(D10:D12)</f>
        <v>1924</v>
      </c>
      <c r="E9" s="9" t="n">
        <f aca="false">SUM(E10:E12)</f>
        <v>1925</v>
      </c>
      <c r="F9" s="1" t="n">
        <f aca="false">F10+F11+F12</f>
        <v>1818</v>
      </c>
    </row>
    <row r="10" customFormat="false" ht="15.75" hidden="false" customHeight="false" outlineLevel="0" collapsed="false">
      <c r="A10" s="10" t="s">
        <v>5</v>
      </c>
      <c r="B10" s="9" t="n">
        <v>1</v>
      </c>
      <c r="C10" s="9" t="n">
        <v>116</v>
      </c>
      <c r="D10" s="11" t="n">
        <v>0</v>
      </c>
      <c r="E10" s="11" t="n">
        <v>1</v>
      </c>
      <c r="F10" s="1" t="n">
        <v>11</v>
      </c>
    </row>
    <row r="11" customFormat="false" ht="15.75" hidden="false" customHeight="false" outlineLevel="0" collapsed="false">
      <c r="A11" s="10" t="s">
        <v>6</v>
      </c>
      <c r="B11" s="9" t="n">
        <v>1787</v>
      </c>
      <c r="C11" s="9" t="n">
        <v>1707</v>
      </c>
      <c r="D11" s="9" t="n">
        <v>1398</v>
      </c>
      <c r="E11" s="9" t="n">
        <v>1398</v>
      </c>
      <c r="F11" s="1" t="n">
        <v>1032</v>
      </c>
    </row>
    <row r="12" customFormat="false" ht="15.75" hidden="false" customHeight="false" outlineLevel="0" collapsed="false">
      <c r="A12" s="10" t="s">
        <v>7</v>
      </c>
      <c r="B12" s="9" t="n">
        <v>346</v>
      </c>
      <c r="C12" s="9" t="n">
        <v>167</v>
      </c>
      <c r="D12" s="9" t="n">
        <v>526</v>
      </c>
      <c r="E12" s="9" t="n">
        <v>526</v>
      </c>
      <c r="F12" s="1" t="n">
        <v>775</v>
      </c>
    </row>
    <row r="13" customFormat="false" ht="15.75" hidden="false" customHeight="false" outlineLevel="0" collapsed="false">
      <c r="A13" s="12" t="s">
        <v>9</v>
      </c>
      <c r="B13" s="9" t="n">
        <v>1921</v>
      </c>
      <c r="C13" s="9" t="n">
        <v>1777</v>
      </c>
      <c r="D13" s="9" t="n">
        <f aca="false">SUM(D14:D16)</f>
        <v>1723</v>
      </c>
      <c r="E13" s="9" t="n">
        <f aca="false">SUM(E14:E16)</f>
        <v>1724</v>
      </c>
      <c r="F13" s="1" t="n">
        <f aca="false">F14+F15+F16</f>
        <v>1680</v>
      </c>
    </row>
    <row r="14" customFormat="false" ht="15.75" hidden="false" customHeight="false" outlineLevel="0" collapsed="false">
      <c r="A14" s="10" t="s">
        <v>5</v>
      </c>
      <c r="B14" s="9" t="n">
        <v>5</v>
      </c>
      <c r="C14" s="9" t="n">
        <v>99</v>
      </c>
      <c r="D14" s="11" t="n">
        <v>0</v>
      </c>
      <c r="E14" s="11" t="n">
        <v>1</v>
      </c>
      <c r="F14" s="1" t="n">
        <v>7</v>
      </c>
    </row>
    <row r="15" customFormat="false" ht="15.75" hidden="false" customHeight="false" outlineLevel="0" collapsed="false">
      <c r="A15" s="10" t="s">
        <v>6</v>
      </c>
      <c r="B15" s="9" t="n">
        <v>1597</v>
      </c>
      <c r="C15" s="9" t="n">
        <v>1546</v>
      </c>
      <c r="D15" s="9" t="n">
        <v>1257</v>
      </c>
      <c r="E15" s="9" t="n">
        <v>1257</v>
      </c>
      <c r="F15" s="1" t="n">
        <v>955</v>
      </c>
    </row>
    <row r="16" customFormat="false" ht="15.75" hidden="false" customHeight="false" outlineLevel="0" collapsed="false">
      <c r="A16" s="10" t="s">
        <v>7</v>
      </c>
      <c r="B16" s="9" t="n">
        <v>319</v>
      </c>
      <c r="C16" s="13" t="n">
        <v>132</v>
      </c>
      <c r="D16" s="13" t="n">
        <v>466</v>
      </c>
      <c r="E16" s="13" t="n">
        <v>466</v>
      </c>
      <c r="F16" s="14" t="n">
        <v>718</v>
      </c>
    </row>
    <row r="17" customFormat="false" ht="15.75" hidden="false" customHeight="false" outlineLevel="0" collapsed="false">
      <c r="A17" s="6" t="s">
        <v>10</v>
      </c>
      <c r="B17" s="15"/>
    </row>
    <row r="18" customFormat="false" ht="15.75" hidden="false" customHeight="false" outlineLevel="0" collapsed="false">
      <c r="A18" s="8" t="s">
        <v>4</v>
      </c>
      <c r="B18" s="9" t="n">
        <f aca="false">SUM(B22,B26)</f>
        <v>1417</v>
      </c>
      <c r="C18" s="9" t="n">
        <v>1430</v>
      </c>
      <c r="D18" s="9" t="n">
        <f aca="false">SUM(D22,D26)</f>
        <v>1351</v>
      </c>
      <c r="E18" s="9" t="n">
        <f aca="false">SUM(E22,E26)</f>
        <v>1351</v>
      </c>
      <c r="F18" s="1" t="n">
        <f aca="false">F22+F26</f>
        <v>1151</v>
      </c>
    </row>
    <row r="19" customFormat="false" ht="15.75" hidden="false" customHeight="false" outlineLevel="0" collapsed="false">
      <c r="A19" s="10" t="s">
        <v>11</v>
      </c>
      <c r="B19" s="9" t="n">
        <f aca="false">SUM(B23,B27)</f>
        <v>42</v>
      </c>
      <c r="C19" s="9" t="n">
        <v>195</v>
      </c>
      <c r="D19" s="9" t="n">
        <f aca="false">SUM(D23,D27)</f>
        <v>2</v>
      </c>
      <c r="E19" s="9" t="n">
        <f aca="false">SUM(E23,E27)</f>
        <v>2</v>
      </c>
      <c r="F19" s="1" t="n">
        <f aca="false">F23+F27</f>
        <v>605</v>
      </c>
    </row>
    <row r="20" customFormat="false" ht="15.75" hidden="false" customHeight="false" outlineLevel="0" collapsed="false">
      <c r="A20" s="10" t="s">
        <v>12</v>
      </c>
      <c r="B20" s="9" t="n">
        <f aca="false">SUM(B24,B28)</f>
        <v>531</v>
      </c>
      <c r="C20" s="9" t="n">
        <v>675</v>
      </c>
      <c r="D20" s="9" t="n">
        <f aca="false">SUM(D24,D28)</f>
        <v>277</v>
      </c>
      <c r="E20" s="9" t="n">
        <f aca="false">SUM(E24,E28)</f>
        <v>277</v>
      </c>
      <c r="F20" s="1" t="n">
        <f aca="false">F24+F28</f>
        <v>112</v>
      </c>
    </row>
    <row r="21" customFormat="false" ht="15.75" hidden="false" customHeight="false" outlineLevel="0" collapsed="false">
      <c r="A21" s="10" t="s">
        <v>13</v>
      </c>
      <c r="B21" s="9" t="n">
        <f aca="false">SUM(B25,B29)</f>
        <v>844</v>
      </c>
      <c r="C21" s="9" t="n">
        <v>560</v>
      </c>
      <c r="D21" s="9" t="n">
        <f aca="false">SUM(D25,D29)</f>
        <v>1072</v>
      </c>
      <c r="E21" s="9" t="n">
        <f aca="false">SUM(E25,E29)</f>
        <v>1072</v>
      </c>
      <c r="F21" s="1" t="n">
        <f aca="false">F25+F29</f>
        <v>434</v>
      </c>
    </row>
    <row r="22" customFormat="false" ht="15.75" hidden="false" customHeight="false" outlineLevel="0" collapsed="false">
      <c r="A22" s="12" t="s">
        <v>8</v>
      </c>
      <c r="B22" s="9" t="n">
        <f aca="false">SUM(B23:B25)</f>
        <v>686</v>
      </c>
      <c r="C22" s="9" t="n">
        <v>701</v>
      </c>
      <c r="D22" s="9" t="n">
        <f aca="false">SUM(D23:D25)</f>
        <v>653</v>
      </c>
      <c r="E22" s="9" t="n">
        <f aca="false">SUM(E23:E25)</f>
        <v>653</v>
      </c>
      <c r="F22" s="1" t="n">
        <f aca="false">F23+F24+F25</f>
        <v>574</v>
      </c>
    </row>
    <row r="23" customFormat="false" ht="15.75" hidden="false" customHeight="false" outlineLevel="0" collapsed="false">
      <c r="A23" s="10" t="s">
        <v>11</v>
      </c>
      <c r="B23" s="9" t="n">
        <v>19</v>
      </c>
      <c r="C23" s="9" t="n">
        <v>86</v>
      </c>
      <c r="D23" s="9" t="n">
        <v>1</v>
      </c>
      <c r="E23" s="9" t="n">
        <v>1</v>
      </c>
      <c r="F23" s="1" t="n">
        <v>301</v>
      </c>
    </row>
    <row r="24" customFormat="false" ht="15.75" hidden="false" customHeight="false" outlineLevel="0" collapsed="false">
      <c r="A24" s="10" t="s">
        <v>12</v>
      </c>
      <c r="B24" s="9" t="n">
        <v>260</v>
      </c>
      <c r="C24" s="9" t="n">
        <v>325</v>
      </c>
      <c r="D24" s="9" t="n">
        <v>139</v>
      </c>
      <c r="E24" s="9" t="n">
        <v>139</v>
      </c>
      <c r="F24" s="1" t="n">
        <v>54</v>
      </c>
    </row>
    <row r="25" customFormat="false" ht="15.75" hidden="false" customHeight="false" outlineLevel="0" collapsed="false">
      <c r="A25" s="10" t="s">
        <v>13</v>
      </c>
      <c r="B25" s="9" t="n">
        <v>407</v>
      </c>
      <c r="C25" s="9" t="n">
        <v>290</v>
      </c>
      <c r="D25" s="9" t="n">
        <v>513</v>
      </c>
      <c r="E25" s="9" t="n">
        <v>513</v>
      </c>
      <c r="F25" s="1" t="n">
        <v>219</v>
      </c>
    </row>
    <row r="26" customFormat="false" ht="15.75" hidden="false" customHeight="false" outlineLevel="0" collapsed="false">
      <c r="A26" s="12" t="s">
        <v>9</v>
      </c>
      <c r="B26" s="9" t="n">
        <f aca="false">SUM(B27:B29)</f>
        <v>731</v>
      </c>
      <c r="C26" s="9" t="n">
        <v>729</v>
      </c>
      <c r="D26" s="9" t="n">
        <f aca="false">SUM(D27:D29)</f>
        <v>698</v>
      </c>
      <c r="E26" s="9" t="n">
        <f aca="false">SUM(E27:E29)</f>
        <v>698</v>
      </c>
      <c r="F26" s="1" t="n">
        <f aca="false">F27+F28+F29</f>
        <v>577</v>
      </c>
    </row>
    <row r="27" customFormat="false" ht="15.75" hidden="false" customHeight="false" outlineLevel="0" collapsed="false">
      <c r="A27" s="10" t="s">
        <v>11</v>
      </c>
      <c r="B27" s="9" t="n">
        <v>23</v>
      </c>
      <c r="C27" s="9" t="n">
        <v>109</v>
      </c>
      <c r="D27" s="9" t="n">
        <v>1</v>
      </c>
      <c r="E27" s="9" t="n">
        <v>1</v>
      </c>
      <c r="F27" s="1" t="n">
        <v>304</v>
      </c>
    </row>
    <row r="28" customFormat="false" ht="15.75" hidden="false" customHeight="false" outlineLevel="0" collapsed="false">
      <c r="A28" s="10" t="s">
        <v>12</v>
      </c>
      <c r="B28" s="9" t="n">
        <v>271</v>
      </c>
      <c r="C28" s="9" t="n">
        <v>350</v>
      </c>
      <c r="D28" s="9" t="n">
        <v>138</v>
      </c>
      <c r="E28" s="9" t="n">
        <v>138</v>
      </c>
      <c r="F28" s="1" t="n">
        <v>58</v>
      </c>
    </row>
    <row r="29" customFormat="false" ht="15.75" hidden="false" customHeight="false" outlineLevel="0" collapsed="false">
      <c r="A29" s="16" t="s">
        <v>13</v>
      </c>
      <c r="B29" s="13" t="n">
        <v>437</v>
      </c>
      <c r="C29" s="13" t="n">
        <v>270</v>
      </c>
      <c r="D29" s="13" t="n">
        <v>559</v>
      </c>
      <c r="E29" s="13" t="n">
        <v>559</v>
      </c>
      <c r="F29" s="14" t="n">
        <v>215</v>
      </c>
    </row>
    <row r="30" customFormat="false" ht="15.75" hidden="false" customHeight="false" outlineLevel="0" collapsed="false">
      <c r="A30" s="8" t="s">
        <v>14</v>
      </c>
      <c r="B30" s="9"/>
    </row>
    <row r="31" customFormat="false" ht="15.75" hidden="false" customHeight="false" outlineLevel="0" collapsed="false">
      <c r="A31" s="8" t="s">
        <v>4</v>
      </c>
      <c r="B31" s="9" t="n">
        <v>1138</v>
      </c>
      <c r="C31" s="9" t="n">
        <v>1067</v>
      </c>
      <c r="D31" s="9" t="n">
        <f aca="false">SUM(D32:D34)</f>
        <v>1080</v>
      </c>
      <c r="E31" s="9" t="n">
        <f aca="false">SUM(E32:E34)</f>
        <v>1080</v>
      </c>
      <c r="F31" s="1" t="n">
        <f aca="false">F35+F39</f>
        <v>1152</v>
      </c>
    </row>
    <row r="32" customFormat="false" ht="15.75" hidden="false" customHeight="false" outlineLevel="0" collapsed="false">
      <c r="A32" s="10" t="s">
        <v>15</v>
      </c>
      <c r="B32" s="9" t="n">
        <v>21</v>
      </c>
      <c r="C32" s="9" t="n">
        <v>106</v>
      </c>
      <c r="D32" s="9" t="n">
        <f aca="false">SUM(D36,D40)</f>
        <v>3</v>
      </c>
      <c r="E32" s="9" t="n">
        <f aca="false">SUM(E36,E40)</f>
        <v>3</v>
      </c>
      <c r="F32" s="1" t="n">
        <f aca="false">F36+F40</f>
        <v>660</v>
      </c>
    </row>
    <row r="33" customFormat="false" ht="15.75" hidden="false" customHeight="false" outlineLevel="0" collapsed="false">
      <c r="A33" s="10" t="s">
        <v>16</v>
      </c>
      <c r="B33" s="9" t="n">
        <v>304</v>
      </c>
      <c r="C33" s="9" t="n">
        <v>478</v>
      </c>
      <c r="D33" s="9" t="n">
        <f aca="false">SUM(D37,D41)</f>
        <v>191</v>
      </c>
      <c r="E33" s="9" t="n">
        <f aca="false">SUM(E37,E41)</f>
        <v>191</v>
      </c>
      <c r="F33" s="1" t="n">
        <f aca="false">F37+F41</f>
        <v>189</v>
      </c>
    </row>
    <row r="34" customFormat="false" ht="15.75" hidden="false" customHeight="false" outlineLevel="0" collapsed="false">
      <c r="A34" s="10" t="s">
        <v>17</v>
      </c>
      <c r="B34" s="9" t="n">
        <v>813</v>
      </c>
      <c r="C34" s="9" t="n">
        <v>483</v>
      </c>
      <c r="D34" s="9" t="n">
        <f aca="false">SUM(D38,D42)</f>
        <v>886</v>
      </c>
      <c r="E34" s="9" t="n">
        <f aca="false">SUM(E38,E42)</f>
        <v>886</v>
      </c>
      <c r="F34" s="1" t="n">
        <f aca="false">F38+F42</f>
        <v>303</v>
      </c>
    </row>
    <row r="35" customFormat="false" ht="15.75" hidden="false" customHeight="false" outlineLevel="0" collapsed="false">
      <c r="A35" s="12" t="s">
        <v>8</v>
      </c>
      <c r="B35" s="9" t="n">
        <v>547</v>
      </c>
      <c r="C35" s="9" t="n">
        <v>483</v>
      </c>
      <c r="D35" s="9" t="n">
        <f aca="false">SUM(D36:D38)</f>
        <v>497</v>
      </c>
      <c r="E35" s="9" t="n">
        <f aca="false">SUM(E36:E38)</f>
        <v>497</v>
      </c>
      <c r="F35" s="1" t="n">
        <f aca="false">F36+F37+F38</f>
        <v>535</v>
      </c>
    </row>
    <row r="36" customFormat="false" ht="15.75" hidden="false" customHeight="false" outlineLevel="0" collapsed="false">
      <c r="A36" s="10" t="s">
        <v>15</v>
      </c>
      <c r="B36" s="9" t="n">
        <v>8</v>
      </c>
      <c r="C36" s="9" t="n">
        <v>44</v>
      </c>
      <c r="D36" s="9" t="n">
        <v>2</v>
      </c>
      <c r="E36" s="9" t="n">
        <v>2</v>
      </c>
      <c r="F36" s="1" t="n">
        <v>302</v>
      </c>
    </row>
    <row r="37" customFormat="false" ht="15.75" hidden="false" customHeight="false" outlineLevel="0" collapsed="false">
      <c r="A37" s="10" t="s">
        <v>16</v>
      </c>
      <c r="B37" s="9" t="n">
        <v>142</v>
      </c>
      <c r="C37" s="9" t="n">
        <v>201</v>
      </c>
      <c r="D37" s="9" t="n">
        <v>91</v>
      </c>
      <c r="E37" s="9" t="n">
        <v>91</v>
      </c>
      <c r="F37" s="1" t="n">
        <v>87</v>
      </c>
    </row>
    <row r="38" customFormat="false" ht="15.75" hidden="false" customHeight="false" outlineLevel="0" collapsed="false">
      <c r="A38" s="10" t="s">
        <v>17</v>
      </c>
      <c r="B38" s="9" t="n">
        <v>397</v>
      </c>
      <c r="C38" s="9" t="n">
        <v>238</v>
      </c>
      <c r="D38" s="9" t="n">
        <v>404</v>
      </c>
      <c r="E38" s="9" t="n">
        <v>404</v>
      </c>
      <c r="F38" s="1" t="n">
        <v>146</v>
      </c>
    </row>
    <row r="39" customFormat="false" ht="15.75" hidden="false" customHeight="false" outlineLevel="0" collapsed="false">
      <c r="A39" s="12" t="s">
        <v>9</v>
      </c>
      <c r="B39" s="9" t="n">
        <v>591</v>
      </c>
      <c r="C39" s="9" t="n">
        <v>584</v>
      </c>
      <c r="D39" s="9" t="n">
        <f aca="false">SUM(D40:D42)</f>
        <v>583</v>
      </c>
      <c r="E39" s="9" t="n">
        <f aca="false">SUM(E40:E42)</f>
        <v>583</v>
      </c>
      <c r="F39" s="1" t="n">
        <f aca="false">F40+F41+F42</f>
        <v>617</v>
      </c>
    </row>
    <row r="40" customFormat="false" ht="15.75" hidden="false" customHeight="false" outlineLevel="0" collapsed="false">
      <c r="A40" s="10" t="s">
        <v>15</v>
      </c>
      <c r="B40" s="9" t="n">
        <v>13</v>
      </c>
      <c r="C40" s="9" t="n">
        <v>62</v>
      </c>
      <c r="D40" s="9" t="n">
        <v>1</v>
      </c>
      <c r="E40" s="9" t="n">
        <v>1</v>
      </c>
      <c r="F40" s="1" t="n">
        <v>358</v>
      </c>
    </row>
    <row r="41" customFormat="false" ht="15.75" hidden="false" customHeight="false" outlineLevel="0" collapsed="false">
      <c r="A41" s="10" t="s">
        <v>16</v>
      </c>
      <c r="B41" s="9" t="n">
        <v>162</v>
      </c>
      <c r="C41" s="9" t="n">
        <v>277</v>
      </c>
      <c r="D41" s="9" t="n">
        <v>100</v>
      </c>
      <c r="E41" s="9" t="n">
        <v>100</v>
      </c>
      <c r="F41" s="1" t="n">
        <v>102</v>
      </c>
    </row>
    <row r="42" customFormat="false" ht="15.75" hidden="false" customHeight="false" outlineLevel="0" collapsed="false">
      <c r="A42" s="10" t="s">
        <v>17</v>
      </c>
      <c r="B42" s="9" t="n">
        <v>416</v>
      </c>
      <c r="C42" s="13" t="n">
        <v>245</v>
      </c>
      <c r="D42" s="13" t="n">
        <v>482</v>
      </c>
      <c r="E42" s="13" t="n">
        <v>482</v>
      </c>
      <c r="F42" s="14" t="n">
        <v>157</v>
      </c>
    </row>
    <row r="43" customFormat="false" ht="15.75" hidden="false" customHeight="false" outlineLevel="0" collapsed="false">
      <c r="A43" s="17" t="s">
        <v>18</v>
      </c>
      <c r="B43" s="18"/>
    </row>
    <row r="44" customFormat="false" ht="15.75" hidden="false" customHeight="false" outlineLevel="0" collapsed="false">
      <c r="A44" s="8" t="s">
        <v>19</v>
      </c>
      <c r="B44" s="9" t="n">
        <v>403</v>
      </c>
      <c r="C44" s="9" t="n">
        <v>445</v>
      </c>
      <c r="D44" s="9" t="n">
        <f aca="false">SUM(D45:D47)</f>
        <v>444</v>
      </c>
      <c r="E44" s="9" t="n">
        <f aca="false">SUM(E45:E47)</f>
        <v>445</v>
      </c>
      <c r="F44" s="1" t="n">
        <f aca="false">F48+F52</f>
        <v>635</v>
      </c>
    </row>
    <row r="45" customFormat="false" ht="15.75" hidden="false" customHeight="false" outlineLevel="0" collapsed="false">
      <c r="A45" s="10" t="s">
        <v>20</v>
      </c>
      <c r="B45" s="9" t="n">
        <v>8</v>
      </c>
      <c r="C45" s="9" t="n">
        <v>26</v>
      </c>
      <c r="D45" s="9" t="n">
        <f aca="false">SUM(D49,D53)</f>
        <v>1</v>
      </c>
      <c r="E45" s="9" t="n">
        <f aca="false">SUM(E49,E53)</f>
        <v>2</v>
      </c>
      <c r="F45" s="1" t="n">
        <f aca="false">F49+F53</f>
        <v>415</v>
      </c>
    </row>
    <row r="46" customFormat="false" ht="15.75" hidden="false" customHeight="false" outlineLevel="0" collapsed="false">
      <c r="A46" s="10" t="s">
        <v>21</v>
      </c>
      <c r="B46" s="9" t="n">
        <v>120</v>
      </c>
      <c r="C46" s="9" t="n">
        <v>204</v>
      </c>
      <c r="D46" s="9" t="n">
        <f aca="false">SUM(D50,D54)</f>
        <v>65</v>
      </c>
      <c r="E46" s="9" t="n">
        <f aca="false">SUM(E50,E54)</f>
        <v>65</v>
      </c>
      <c r="F46" s="1" t="n">
        <f aca="false">F50+F54</f>
        <v>161</v>
      </c>
    </row>
    <row r="47" customFormat="false" ht="15.75" hidden="false" customHeight="false" outlineLevel="0" collapsed="false">
      <c r="A47" s="10" t="s">
        <v>22</v>
      </c>
      <c r="B47" s="9" t="n">
        <v>275</v>
      </c>
      <c r="C47" s="9" t="n">
        <v>215</v>
      </c>
      <c r="D47" s="9" t="n">
        <f aca="false">SUM(D51,D55)</f>
        <v>378</v>
      </c>
      <c r="E47" s="9" t="n">
        <f aca="false">SUM(E51,E55)</f>
        <v>378</v>
      </c>
      <c r="F47" s="1" t="n">
        <f aca="false">F51+F55</f>
        <v>59</v>
      </c>
    </row>
    <row r="48" customFormat="false" ht="15.75" hidden="false" customHeight="false" outlineLevel="0" collapsed="false">
      <c r="A48" s="12" t="s">
        <v>8</v>
      </c>
      <c r="B48" s="9" t="n">
        <v>233</v>
      </c>
      <c r="C48" s="9" t="n">
        <v>258</v>
      </c>
      <c r="D48" s="9" t="n">
        <f aca="false">SUM(D49:D51)</f>
        <v>240</v>
      </c>
      <c r="E48" s="9" t="n">
        <f aca="false">SUM(E49:E51)</f>
        <v>240</v>
      </c>
      <c r="F48" s="1" t="n">
        <f aca="false">F49+F50+F51</f>
        <v>289</v>
      </c>
    </row>
    <row r="49" customFormat="false" ht="15.75" hidden="false" customHeight="false" outlineLevel="0" collapsed="false">
      <c r="A49" s="10" t="s">
        <v>20</v>
      </c>
      <c r="B49" s="9" t="n">
        <v>6</v>
      </c>
      <c r="C49" s="9" t="n">
        <v>14</v>
      </c>
      <c r="D49" s="9" t="n">
        <v>1</v>
      </c>
      <c r="E49" s="9" t="n">
        <v>1</v>
      </c>
      <c r="F49" s="1" t="n">
        <v>178</v>
      </c>
    </row>
    <row r="50" customFormat="false" ht="15.75" hidden="false" customHeight="false" outlineLevel="0" collapsed="false">
      <c r="A50" s="10" t="s">
        <v>21</v>
      </c>
      <c r="B50" s="9" t="n">
        <v>60</v>
      </c>
      <c r="C50" s="9" t="n">
        <v>113</v>
      </c>
      <c r="D50" s="9" t="n">
        <v>27</v>
      </c>
      <c r="E50" s="9" t="n">
        <v>27</v>
      </c>
      <c r="F50" s="1" t="n">
        <v>81</v>
      </c>
    </row>
    <row r="51" customFormat="false" ht="15.75" hidden="false" customHeight="false" outlineLevel="0" collapsed="false">
      <c r="A51" s="10" t="s">
        <v>22</v>
      </c>
      <c r="B51" s="9" t="n">
        <v>167</v>
      </c>
      <c r="C51" s="9" t="n">
        <v>131</v>
      </c>
      <c r="D51" s="9" t="n">
        <v>212</v>
      </c>
      <c r="E51" s="9" t="n">
        <v>212</v>
      </c>
      <c r="F51" s="1" t="n">
        <v>30</v>
      </c>
    </row>
    <row r="52" customFormat="false" ht="15.75" hidden="false" customHeight="false" outlineLevel="0" collapsed="false">
      <c r="A52" s="12" t="s">
        <v>9</v>
      </c>
      <c r="B52" s="9" t="n">
        <v>170</v>
      </c>
      <c r="C52" s="9" t="n">
        <v>187</v>
      </c>
      <c r="D52" s="9" t="n">
        <f aca="false">SUM(D53:D55)</f>
        <v>204</v>
      </c>
      <c r="E52" s="9" t="n">
        <f aca="false">SUM(E53:E55)</f>
        <v>205</v>
      </c>
      <c r="F52" s="1" t="n">
        <f aca="false">F53+F54+F55</f>
        <v>346</v>
      </c>
    </row>
    <row r="53" customFormat="false" ht="15.75" hidden="false" customHeight="false" outlineLevel="0" collapsed="false">
      <c r="A53" s="10" t="s">
        <v>20</v>
      </c>
      <c r="B53" s="9" t="n">
        <v>2</v>
      </c>
      <c r="C53" s="9" t="n">
        <v>12</v>
      </c>
      <c r="D53" s="11" t="n">
        <v>0</v>
      </c>
      <c r="E53" s="11" t="n">
        <v>1</v>
      </c>
      <c r="F53" s="1" t="n">
        <v>237</v>
      </c>
    </row>
    <row r="54" customFormat="false" ht="15.75" hidden="false" customHeight="false" outlineLevel="0" collapsed="false">
      <c r="A54" s="10" t="s">
        <v>21</v>
      </c>
      <c r="B54" s="9" t="n">
        <v>60</v>
      </c>
      <c r="C54" s="9" t="n">
        <v>91</v>
      </c>
      <c r="D54" s="9" t="n">
        <v>38</v>
      </c>
      <c r="E54" s="9" t="n">
        <v>38</v>
      </c>
      <c r="F54" s="1" t="n">
        <v>80</v>
      </c>
    </row>
    <row r="55" customFormat="false" ht="15.75" hidden="false" customHeight="false" outlineLevel="0" collapsed="false">
      <c r="A55" s="16" t="s">
        <v>22</v>
      </c>
      <c r="B55" s="13" t="n">
        <v>108</v>
      </c>
      <c r="C55" s="13" t="n">
        <v>84</v>
      </c>
      <c r="D55" s="13" t="n">
        <v>166</v>
      </c>
      <c r="E55" s="13" t="n">
        <v>166</v>
      </c>
      <c r="F55" s="14" t="n">
        <v>29</v>
      </c>
    </row>
    <row r="56" customFormat="false" ht="15.75" hidden="false" customHeight="false" outlineLevel="0" collapsed="false">
      <c r="A56" s="19" t="s">
        <v>23</v>
      </c>
      <c r="B56" s="20"/>
    </row>
    <row r="57" customFormat="false" ht="15.75" hidden="false" customHeight="false" outlineLevel="0" collapsed="false">
      <c r="A57" s="20"/>
      <c r="B57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dcterms:modified xsi:type="dcterms:W3CDTF">2021-01-02T09:51:44Z</dcterms:modified>
  <cp:revision>0</cp:revision>
  <dc:subject/>
  <dc:title/>
</cp:coreProperties>
</file>